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3 </t>
  </si>
  <si>
    <t xml:space="preserve">к решению Совета депутатов</t>
  </si>
  <si>
    <t xml:space="preserve">от 25.08.2011  № 18-108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3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20400000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82537013.12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f aca="false">106180070.34-23121391.48-521665.74</f>
        <v>82537013.12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62137013.12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f aca="false">62658678.86-521665.74</f>
        <v>62137013.12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805159252.12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805159252.12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805159252.12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22622239-H19-H24-H39</f>
        <v>-2805159252.12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805159252.12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805159252.12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805159252.12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43022239+H20+H26</f>
        <v>2805159252.12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20400000</v>
      </c>
    </row>
    <row r="41" customFormat="false" ht="15.75" hidden="false" customHeight="false" outlineLevel="0" collapsed="false">
      <c r="H41" s="35" t="n">
        <f aca="false">H17+H27+H38</f>
        <v>20400000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8-05T06:44:56Z</cp:lastPrinted>
  <dcterms:modified xsi:type="dcterms:W3CDTF">2011-08-26T03:29:48Z</dcterms:modified>
  <cp:revision>0</cp:revision>
  <dc:subject/>
  <dc:title/>
</cp:coreProperties>
</file>